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34253"/>
        <c:axId val="27480834"/>
      </c:lineChart>
      <c:catAx>
        <c:axId val="10034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80834"/>
        <c:crossesAt val="0"/>
        <c:auto val="1"/>
        <c:lblAlgn val="ctr"/>
        <c:lblOffset val="100"/>
        <c:noMultiLvlLbl val="0"/>
      </c:catAx>
      <c:valAx>
        <c:axId val="27480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34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0236"/>
        <c:axId val="34343564"/>
      </c:lineChart>
      <c:catAx>
        <c:axId val="2380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43564"/>
        <c:crossesAt val="0"/>
        <c:auto val="1"/>
        <c:lblAlgn val="ctr"/>
        <c:lblOffset val="100"/>
        <c:noMultiLvlLbl val="0"/>
      </c:catAx>
      <c:valAx>
        <c:axId val="34343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0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18821"/>
        <c:axId val="45354216"/>
      </c:lineChart>
      <c:catAx>
        <c:axId val="34218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54216"/>
        <c:crossesAt val="0"/>
        <c:auto val="1"/>
        <c:lblAlgn val="ctr"/>
        <c:lblOffset val="100"/>
        <c:noMultiLvlLbl val="0"/>
      </c:catAx>
      <c:valAx>
        <c:axId val="45354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18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94137"/>
        <c:axId val="45083900"/>
      </c:lineChart>
      <c:catAx>
        <c:axId val="48294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83900"/>
        <c:crossesAt val="0"/>
        <c:auto val="1"/>
        <c:lblAlgn val="ctr"/>
        <c:lblOffset val="100"/>
        <c:noMultiLvlLbl val="0"/>
      </c:catAx>
      <c:valAx>
        <c:axId val="450839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94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